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51135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10110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61245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04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6-11-13T12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