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75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175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5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12415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f aca="false">1648833-272987</f>
        <v>137584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350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INEG_",B102,"_",LEFT(G9,3))</f>
        <v>LIM473_INEG_2017_M04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8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8-11-19T09:32:07Z</cp:lastPrinted>
  <dcterms:modified xsi:type="dcterms:W3CDTF">2016-11-10T13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